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8431534"/>
        <c:axId val="4948797"/>
      </c:scatterChart>
      <c:valAx>
        <c:axId val="843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7"/>
        <c:crossesAt val="0"/>
        <c:crossBetween val="midCat"/>
      </c:valAx>
      <c:valAx>
        <c:axId val="494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50068410"/>
        <c:axId val="55387867"/>
      </c:scatterChart>
      <c:valAx>
        <c:axId val="5006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867"/>
        <c:crossesAt val="0"/>
        <c:crossBetween val="midCat"/>
      </c:valAx>
      <c:valAx>
        <c:axId val="55387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83208745"/>
        <c:axId val="42584447"/>
      </c:scatterChart>
      <c:valAx>
        <c:axId val="8320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447"/>
        <c:crossesAt val="0"/>
        <c:crossBetween val="midCat"/>
      </c:valAx>
      <c:valAx>
        <c:axId val="42584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82885997"/>
        <c:axId val="33200822"/>
      </c:scatterChart>
      <c:valAx>
        <c:axId val="8288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822"/>
        <c:crossesAt val="0"/>
        <c:crossBetween val="midCat"/>
      </c:valAx>
      <c:valAx>
        <c:axId val="33200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43350376"/>
        <c:axId val="99095371"/>
      </c:scatterChart>
      <c:valAx>
        <c:axId val="4335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371"/>
        <c:crossesAt val="0"/>
        <c:crossBetween val="midCat"/>
      </c:valAx>
      <c:valAx>
        <c:axId val="99095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53940232"/>
        <c:axId val="5664532"/>
      </c:scatterChart>
      <c:valAx>
        <c:axId val="5394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32"/>
        <c:crossesAt val="0"/>
        <c:crossBetween val="midCat"/>
      </c:valAx>
      <c:valAx>
        <c:axId val="5664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2408076"/>
        <c:axId val="48703603"/>
      </c:scatterChart>
      <c:valAx>
        <c:axId val="7240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603"/>
        <c:crossesAt val="0"/>
        <c:crossBetween val="midCat"/>
      </c:valAx>
      <c:valAx>
        <c:axId val="4870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0060777"/>
        <c:axId val="42246744"/>
      </c:scatterChart>
      <c:valAx>
        <c:axId val="1006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744"/>
        <c:crossesAt val="0"/>
        <c:crossBetween val="midCat"/>
      </c:valAx>
      <c:valAx>
        <c:axId val="42246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53482006"/>
        <c:axId val="7707345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44756974"/>
        <c:axId val="48937344"/>
      </c:scatterChart>
      <c:valAx>
        <c:axId val="53482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458"/>
        <c:crossesAt val="-100"/>
        <c:crossBetween val="midCat"/>
      </c:valAx>
      <c:valAx>
        <c:axId val="770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006"/>
        <c:crossesAt val="0"/>
        <c:crossBetween val="midCat"/>
      </c:valAx>
      <c:valAx>
        <c:axId val="44756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344"/>
        <c:crossBetween val="midCat"/>
      </c:valAx>
      <c:valAx>
        <c:axId val="4893734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9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91971087"/>
        <c:axId val="42506135"/>
      </c:scatterChart>
      <c:valAx>
        <c:axId val="9197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135"/>
        <c:crossesAt val="0"/>
        <c:crossBetween val="midCat"/>
      </c:valAx>
      <c:valAx>
        <c:axId val="4250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45367342"/>
        <c:axId val="98271433"/>
      </c:scatterChart>
      <c:valAx>
        <c:axId val="4536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433"/>
        <c:crossesAt val="0"/>
        <c:crossBetween val="midCat"/>
      </c:valAx>
      <c:valAx>
        <c:axId val="9827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57369839"/>
        <c:axId val="39549687"/>
      </c:scatterChart>
      <c:valAx>
        <c:axId val="5736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87"/>
        <c:crossesAt val="0"/>
        <c:crossBetween val="midCat"/>
      </c:valAx>
      <c:valAx>
        <c:axId val="39549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95735615"/>
        <c:axId val="3012465"/>
      </c:scatterChart>
      <c:valAx>
        <c:axId val="9573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5"/>
        <c:crossesAt val="0"/>
        <c:crossBetween val="midCat"/>
      </c:valAx>
      <c:valAx>
        <c:axId val="301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13419414"/>
        <c:axId val="30290834"/>
      </c:scatterChart>
      <c:valAx>
        <c:axId val="1341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834"/>
        <c:crossesAt val="0"/>
        <c:crossBetween val="midCat"/>
      </c:valAx>
      <c:valAx>
        <c:axId val="30290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32257376"/>
        <c:axId val="87594040"/>
      </c:scatterChart>
      <c:valAx>
        <c:axId val="3225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040"/>
        <c:crossesAt val="0"/>
        <c:crossBetween val="midCat"/>
      </c:valAx>
      <c:valAx>
        <c:axId val="87594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94878548"/>
        <c:axId val="90501170"/>
      </c:scatterChart>
      <c:valAx>
        <c:axId val="9487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70"/>
        <c:crossesAt val="0"/>
        <c:crossBetween val="midCat"/>
      </c:valAx>
      <c:valAx>
        <c:axId val="9050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22121906"/>
        <c:axId val="40452328"/>
      </c:scatterChart>
      <c:valAx>
        <c:axId val="2212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328"/>
        <c:crossesAt val="0"/>
        <c:crossBetween val="midCat"/>
      </c:valAx>
      <c:valAx>
        <c:axId val="40452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77488266"/>
        <c:axId val="8528690"/>
      </c:scatterChart>
      <c:valAx>
        <c:axId val="774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90"/>
        <c:crossesAt val="0"/>
        <c:crossBetween val="midCat"/>
      </c:valAx>
      <c:valAx>
        <c:axId val="8528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82779600"/>
        <c:axId val="76614667"/>
      </c:scatterChart>
      <c:valAx>
        <c:axId val="8277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67"/>
        <c:crossesAt val="0"/>
        <c:crossBetween val="midCat"/>
      </c:valAx>
      <c:valAx>
        <c:axId val="76614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26490449"/>
        <c:axId val="85246737"/>
      </c:scatterChart>
      <c:valAx>
        <c:axId val="2649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737"/>
        <c:crossesAt val="0"/>
        <c:crossBetween val="midCat"/>
      </c:valAx>
      <c:valAx>
        <c:axId val="85246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14847057"/>
        <c:axId val="85918722"/>
      </c:scatterChart>
      <c:valAx>
        <c:axId val="1484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722"/>
        <c:crossesAt val="0"/>
        <c:crossBetween val="midCat"/>
      </c:valAx>
      <c:valAx>
        <c:axId val="8591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64891727"/>
        <c:axId val="48877384"/>
      </c:scatterChart>
      <c:valAx>
        <c:axId val="6489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384"/>
        <c:crossesAt val="0"/>
        <c:crossBetween val="midCat"/>
      </c:valAx>
      <c:valAx>
        <c:axId val="4887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53093443"/>
        <c:axId val="30189347"/>
      </c:scatterChart>
      <c:valAx>
        <c:axId val="5309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347"/>
        <c:crossesAt val="0"/>
        <c:crossBetween val="midCat"/>
      </c:valAx>
      <c:valAx>
        <c:axId val="30189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64039105"/>
        <c:axId val="2495220"/>
      </c:scatterChart>
      <c:valAx>
        <c:axId val="6403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20"/>
        <c:crossesAt val="0"/>
        <c:crossBetween val="midCat"/>
      </c:valAx>
      <c:valAx>
        <c:axId val="249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35919447"/>
        <c:axId val="93948591"/>
      </c:scatterChart>
      <c:valAx>
        <c:axId val="3591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591"/>
        <c:crossesAt val="0"/>
        <c:crossBetween val="midCat"/>
      </c:valAx>
      <c:valAx>
        <c:axId val="9394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70797719"/>
        <c:axId val="53195531"/>
      </c:scatterChart>
      <c:valAx>
        <c:axId val="7079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31"/>
        <c:crossesAt val="0"/>
        <c:crossBetween val="midCat"/>
      </c:valAx>
      <c:valAx>
        <c:axId val="5319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1730099"/>
        <c:axId val="8921999"/>
      </c:scatterChart>
      <c:valAx>
        <c:axId val="5173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99"/>
        <c:crossesAt val="0"/>
        <c:crossBetween val="midCat"/>
      </c:valAx>
      <c:valAx>
        <c:axId val="8921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3178455"/>
        <c:axId val="3234472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54435762"/>
        <c:axId val="3697612"/>
      </c:scatterChart>
      <c:valAx>
        <c:axId val="317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23"/>
        <c:crossesAt val="-100"/>
        <c:crossBetween val="midCat"/>
      </c:valAx>
      <c:valAx>
        <c:axId val="323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55"/>
        <c:crossesAt val="0"/>
        <c:crossBetween val="midCat"/>
      </c:valAx>
      <c:valAx>
        <c:axId val="54435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12"/>
        <c:crossBetween val="midCat"/>
      </c:valAx>
      <c:valAx>
        <c:axId val="36976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7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6319062"/>
        <c:axId val="46420568"/>
      </c:scatterChart>
      <c:valAx>
        <c:axId val="4631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568"/>
        <c:crossesAt val="0"/>
        <c:crossBetween val="midCat"/>
      </c:valAx>
      <c:valAx>
        <c:axId val="46420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3984448"/>
        <c:axId val="26394339"/>
      </c:scatterChart>
      <c:valAx>
        <c:axId val="7398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339"/>
        <c:crossesAt val="0"/>
        <c:crossBetween val="midCat"/>
      </c:valAx>
      <c:valAx>
        <c:axId val="26394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4288366"/>
        <c:axId val="71669382"/>
      </c:scatterChart>
      <c:valAx>
        <c:axId val="1428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82"/>
        <c:crossesAt val="0"/>
        <c:crossBetween val="midCat"/>
      </c:valAx>
      <c:valAx>
        <c:axId val="7166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4344112"/>
        <c:axId val="30992508"/>
      </c:scatterChart>
      <c:valAx>
        <c:axId val="2434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508"/>
        <c:crossesAt val="0"/>
        <c:crossBetween val="midCat"/>
      </c:valAx>
      <c:valAx>
        <c:axId val="3099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0152204"/>
        <c:axId val="70059926"/>
      </c:scatterChart>
      <c:valAx>
        <c:axId val="2015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26"/>
        <c:crossesAt val="0"/>
        <c:crossBetween val="midCat"/>
      </c:valAx>
      <c:valAx>
        <c:axId val="70059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67613905"/>
        <c:axId val="81984133"/>
      </c:scatterChart>
      <c:valAx>
        <c:axId val="6761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33"/>
        <c:crossesAt val="0"/>
        <c:crossBetween val="midCat"/>
      </c:valAx>
      <c:valAx>
        <c:axId val="81984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5687369"/>
        <c:axId val="13446901"/>
      </c:scatterChart>
      <c:valAx>
        <c:axId val="9568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901"/>
        <c:crossesAt val="0"/>
        <c:crossBetween val="midCat"/>
      </c:valAx>
      <c:valAx>
        <c:axId val="1344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74791168"/>
        <c:axId val="86401367"/>
      </c:scatterChart>
      <c:valAx>
        <c:axId val="7479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67"/>
        <c:crossesAt val="0"/>
        <c:crossBetween val="midCat"/>
      </c:valAx>
      <c:valAx>
        <c:axId val="8640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68653795"/>
        <c:axId val="58101610"/>
      </c:scatterChart>
      <c:valAx>
        <c:axId val="6865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610"/>
        <c:crossesAt val="0"/>
        <c:crossBetween val="midCat"/>
      </c:valAx>
      <c:valAx>
        <c:axId val="5810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12705470"/>
        <c:axId val="30678566"/>
      </c:scatterChart>
      <c:valAx>
        <c:axId val="1270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566"/>
        <c:crossesAt val="0"/>
        <c:crossBetween val="midCat"/>
      </c:valAx>
      <c:valAx>
        <c:axId val="30678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46055632"/>
        <c:axId val="10645189"/>
      </c:scatterChart>
      <c:valAx>
        <c:axId val="4605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189"/>
        <c:crossesAt val="0"/>
        <c:crossBetween val="midCat"/>
      </c:valAx>
      <c:valAx>
        <c:axId val="10645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16366866"/>
        <c:axId val="47606582"/>
      </c:scatterChart>
      <c:valAx>
        <c:axId val="1636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582"/>
        <c:crossesAt val="0"/>
        <c:crossBetween val="midCat"/>
      </c:valAx>
      <c:valAx>
        <c:axId val="47606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